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ercent of People</t>
  </si>
  <si>
    <t xml:space="preserve">Telephone Gadgets</t>
  </si>
  <si>
    <t xml:space="preserve">Corded Phones</t>
  </si>
  <si>
    <t xml:space="preserve">Cordless Phones</t>
  </si>
  <si>
    <t xml:space="preserve">Telephone Answering Device</t>
  </si>
  <si>
    <t xml:space="preserve">Cellular Phones</t>
  </si>
  <si>
    <t xml:space="preserve">Pagers</t>
  </si>
  <si>
    <t xml:space="preserve">Caller-ID Equipment</t>
  </si>
  <si>
    <t xml:space="preserve">Modem</t>
  </si>
  <si>
    <t xml:space="preserve">Fax Machin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dgets People H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20333202151384"/>
          <c:w val="0.638766519823789"/>
          <c:h val="0.76046176046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Percent of Peop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Corded Phones</c:v>
                </c:pt>
                <c:pt idx="1">
                  <c:v>Cordless Phones</c:v>
                </c:pt>
                <c:pt idx="2">
                  <c:v>Telephone Answering Device</c:v>
                </c:pt>
                <c:pt idx="3">
                  <c:v>Cellular Phones</c:v>
                </c:pt>
                <c:pt idx="4">
                  <c:v>Pagers</c:v>
                </c:pt>
                <c:pt idx="5">
                  <c:v>Caller-ID Equipment</c:v>
                </c:pt>
                <c:pt idx="6">
                  <c:v>Modem</c:v>
                </c:pt>
                <c:pt idx="7">
                  <c:v>Fax Machines</c:v>
                </c:pt>
              </c:strCache>
            </c:strRef>
          </c:cat>
          <c:val>
            <c:numRef>
              <c:f>Sheet1!$A$2:$A$9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overlap val="0"/>
        <c:axId val="9663301"/>
        <c:axId val="70659745"/>
      </c:barChart>
      <c:catAx>
        <c:axId val="96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9745"/>
        <c:crossesAt val="0"/>
        <c:auto val="1"/>
        <c:lblAlgn val="ctr"/>
        <c:lblOffset val="100"/>
        <c:noMultiLvlLbl val="0"/>
      </c:catAx>
      <c:valAx>
        <c:axId val="7065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15400760855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682515570409"/>
          <c:y val="0.525252525252525"/>
          <c:w val="0.238493088257633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6</xdr:row>
      <xdr:rowOff>180720</xdr:rowOff>
    </xdr:from>
    <xdr:to>
      <xdr:col>10</xdr:col>
      <xdr:colOff>48420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929400" y="1323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42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96</v>
      </c>
      <c r="B2" s="0" t="s">
        <v>2</v>
      </c>
    </row>
    <row r="3" customFormat="false" ht="15" hidden="false" customHeight="false" outlineLevel="0" collapsed="false">
      <c r="A3" s="0" t="n">
        <v>66</v>
      </c>
      <c r="B3" s="0" t="s">
        <v>3</v>
      </c>
    </row>
    <row r="4" customFormat="false" ht="15" hidden="false" customHeight="false" outlineLevel="0" collapsed="false">
      <c r="A4" s="0" t="n">
        <v>65</v>
      </c>
      <c r="B4" s="0" t="s">
        <v>4</v>
      </c>
    </row>
    <row r="5" customFormat="false" ht="15" hidden="false" customHeight="false" outlineLevel="0" collapsed="false">
      <c r="A5" s="0" t="n">
        <v>34</v>
      </c>
      <c r="B5" s="0" t="s">
        <v>5</v>
      </c>
    </row>
    <row r="6" customFormat="false" ht="15" hidden="false" customHeight="false" outlineLevel="0" collapsed="false">
      <c r="A6" s="0" t="n">
        <v>28</v>
      </c>
      <c r="B6" s="0" t="s">
        <v>6</v>
      </c>
    </row>
    <row r="7" customFormat="false" ht="15" hidden="false" customHeight="false" outlineLevel="0" collapsed="false">
      <c r="A7" s="0" t="n">
        <v>18</v>
      </c>
      <c r="B7" s="0" t="s">
        <v>7</v>
      </c>
    </row>
    <row r="8" customFormat="false" ht="15" hidden="false" customHeight="false" outlineLevel="0" collapsed="false">
      <c r="A8" s="0" t="n">
        <v>19</v>
      </c>
      <c r="B8" s="0" t="s">
        <v>8</v>
      </c>
    </row>
    <row r="9" customFormat="false" ht="15" hidden="false" customHeight="false" outlineLevel="0" collapsed="false">
      <c r="A9" s="0" t="n">
        <v>9</v>
      </c>
      <c r="B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40:38Z</dcterms:created>
  <dc:creator> </dc:creator>
  <dc:description/>
  <dc:language>en-US</dc:language>
  <cp:lastModifiedBy> </cp:lastModifiedBy>
  <dcterms:modified xsi:type="dcterms:W3CDTF">2009-03-12T14:48:38Z</dcterms:modified>
  <cp:revision>0</cp:revision>
  <dc:subject/>
  <dc:title/>
</cp:coreProperties>
</file>